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42847464990</v>
      </c>
      <c r="E9" s="10" t="n">
        <v>24489508022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42847464990</v>
      </c>
      <c r="E11" s="12" t="n">
        <f aca="false">E9-E10</f>
        <v>24489508022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68504555859</v>
      </c>
      <c r="E12" s="10" t="n">
        <v>17700421814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4342909131</v>
      </c>
      <c r="E13" s="12" t="n">
        <f aca="false">E11-E12</f>
        <v>67890862075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14689965</v>
      </c>
      <c r="E14" s="10" t="n">
        <v>3579784755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97522034</v>
      </c>
      <c r="E15" s="10" t="n">
        <v>25758262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7880016515</v>
      </c>
      <c r="E19" s="10" t="n">
        <v>23994824242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7080060547</v>
      </c>
      <c r="E20" s="12" t="n">
        <f aca="false">E13+E14-E15+E17-E18-E19</f>
        <v>4721823996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2590928</v>
      </c>
      <c r="E21" s="10" t="n">
        <v>252645634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90000</v>
      </c>
      <c r="E22" s="10" t="n">
        <v>8052422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2300928</v>
      </c>
      <c r="E23" s="12" t="n">
        <f aca="false">E21-E22</f>
        <v>172121407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7092361475</v>
      </c>
      <c r="E24" s="12" t="n">
        <f aca="false">E20+E23</f>
        <v>47390361373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9928491001</v>
      </c>
      <c r="E25" s="10" t="n">
        <v>10286792488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452993020</v>
      </c>
      <c r="E26" s="10" t="n">
        <v>-739449505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7616863494</v>
      </c>
      <c r="E27" s="12" t="n">
        <f aca="false">E24-E25-E26</f>
        <v>3784301839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5T04:08:21Z</dcterms:modified>
  <cp:revision>0</cp:revision>
  <dc:subject/>
  <dc:title/>
</cp:coreProperties>
</file>