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314775819848</v>
      </c>
      <c r="E10" s="9" t="n">
        <f aca="false">E11+E14+E18+E29+E32+E40</f>
        <v>31994913478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42022994810</v>
      </c>
      <c r="E11" s="10" t="n">
        <f aca="false">E12+E13</f>
        <v>127817498015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02022994810</v>
      </c>
      <c r="E12" s="12" t="n">
        <v>97817498015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40000000000</v>
      </c>
      <c r="E13" s="12" t="n">
        <v>30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52211644298</v>
      </c>
      <c r="E18" s="10" t="n">
        <f aca="false">E19+E22+E23+E24+E25+E26+E27+E28</f>
        <v>17885175585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48238241508</v>
      </c>
      <c r="E19" s="12" t="n">
        <v>17900473137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901811582</v>
      </c>
      <c r="E22" s="12" t="n">
        <v>647287343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071591208</v>
      </c>
      <c r="E26" s="12" t="n">
        <v>180885501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 t="n">
        <v>-843470396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396668471</v>
      </c>
      <c r="E29" s="10" t="n">
        <f aca="false">E30+E31</f>
        <v>559921757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396668471</v>
      </c>
      <c r="E30" s="12" t="n">
        <v>559921757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5144512269</v>
      </c>
      <c r="E32" s="10" t="n">
        <f aca="false">E33+E36+E37+E38+E39</f>
        <v>7680663348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672195128</v>
      </c>
      <c r="E33" s="12" t="n">
        <v>30097519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4287040406</v>
      </c>
      <c r="E36" s="12" t="n">
        <v>7379648710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85276735</v>
      </c>
      <c r="E37" s="12" t="n">
        <v>39446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92829786698</v>
      </c>
      <c r="E43" s="10" t="n">
        <f aca="false">E44+E54+E64+E67+E70+E76</f>
        <v>220276898175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 t="n">
        <v>206000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 t="n">
        <v>-20600000000</v>
      </c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72111171137</v>
      </c>
      <c r="E54" s="10" t="n">
        <f aca="false">E55+E58+E61</f>
        <v>218355624676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72111171137</v>
      </c>
      <c r="E55" s="10" t="n">
        <f aca="false">E56+E57</f>
        <v>218355624676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86999005276</v>
      </c>
      <c r="E56" s="12" t="n">
        <v>375792538694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14887834139</v>
      </c>
      <c r="E57" s="12" t="n">
        <v>-157436914018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774068000</v>
      </c>
      <c r="E62" s="12" t="n">
        <v>774068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f aca="false">-D62</f>
        <v>-774068000</v>
      </c>
      <c r="E63" s="12" t="n">
        <f aca="false">-E62</f>
        <v>-774068000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106196364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106196364</v>
      </c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581000000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15810000000</v>
      </c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802419197</v>
      </c>
      <c r="E76" s="10" t="n">
        <f aca="false">E77+E78+E79+E80</f>
        <v>192127349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655660915</v>
      </c>
      <c r="E77" s="12" t="n">
        <v>73148816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1146758282</v>
      </c>
      <c r="E78" s="12" t="n">
        <v>1189785334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607605606546</v>
      </c>
      <c r="E81" s="10" t="n">
        <f aca="false">E10+E43</f>
        <v>54022603296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73345372518</v>
      </c>
      <c r="E83" s="10" t="n">
        <f aca="false">E84+E106</f>
        <v>18813154431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64865181098</v>
      </c>
      <c r="E84" s="10" t="n">
        <f aca="false">E85+E88+E89+E90+E91+E92+E93+E94+E95+E97+E98+E99+E100+E101+E102</f>
        <v>17976179001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41313832449</v>
      </c>
      <c r="E85" s="12" t="n">
        <v>51985724024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76886123</v>
      </c>
      <c r="E88" s="12" t="n">
        <v>199961608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0808899028</v>
      </c>
      <c r="E89" s="12" t="n">
        <v>1129042185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93875519252</v>
      </c>
      <c r="E90" s="12" t="n">
        <v>107692376504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5633873461</v>
      </c>
      <c r="E91" s="12" t="n">
        <v>1857654306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255377361</v>
      </c>
      <c r="E95" s="12" t="n">
        <v>2514496097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9800793424</v>
      </c>
      <c r="E99" s="12" t="n">
        <v>4221155618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480191420</v>
      </c>
      <c r="E106" s="10" t="n">
        <f aca="false">SUM(E107:E119)</f>
        <v>83697543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8480191420</v>
      </c>
      <c r="E113" s="12" t="n">
        <v>83697543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434260234028</v>
      </c>
      <c r="E120" s="10" t="n">
        <f aca="false">E121+E139</f>
        <v>35209448865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34260234028</v>
      </c>
      <c r="E121" s="10" t="n">
        <f aca="false">E122+E125+E126+E127+E128+E129+E130+E131+E132+E133+E134+E137+E138</f>
        <v>35209448865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39959520000</v>
      </c>
      <c r="E122" s="10" t="n">
        <f aca="false">E123+E124</f>
        <v>20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39959520000</v>
      </c>
      <c r="E123" s="12" t="n">
        <v>20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6603680000</v>
      </c>
      <c r="E125" s="12" t="n">
        <v>660368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497200000</v>
      </c>
      <c r="E128" s="12" t="n">
        <v>-1330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54144670223</v>
      </c>
      <c r="E131" s="12" t="n">
        <v>7139777265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34049563805</v>
      </c>
      <c r="E134" s="10" t="n">
        <f aca="false">E135+E136</f>
        <v>138484031386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853938780</v>
      </c>
      <c r="E135" s="12" t="n">
        <v>204132755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32195625025</v>
      </c>
      <c r="E136" s="12" t="n">
        <v>138279898631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607605606546</v>
      </c>
      <c r="E147" s="10" t="n">
        <f aca="false">E83+E120</f>
        <v>540226032962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5T04:06:30Z</dcterms:modified>
  <cp:revision>0</cp:revision>
  <dc:subject/>
  <dc:title/>
</cp:coreProperties>
</file>